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2371"/>
        <c:axId val="27579866"/>
      </c:lineChart>
      <c:catAx>
        <c:axId val="873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866"/>
        <c:crossesAt val="0"/>
        <c:auto val="1"/>
        <c:lblAlgn val="ctr"/>
        <c:lblOffset val="100"/>
        <c:noMultiLvlLbl val="0"/>
      </c:catAx>
      <c:valAx>
        <c:axId val="2757986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37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2299"/>
        <c:axId val="40505861"/>
      </c:lineChart>
      <c:catAx>
        <c:axId val="1159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861"/>
        <c:crossesAt val="0"/>
        <c:auto val="1"/>
        <c:lblAlgn val="ctr"/>
        <c:lblOffset val="100"/>
        <c:noMultiLvlLbl val="0"/>
      </c:catAx>
      <c:valAx>
        <c:axId val="405058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2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9138"/>
        <c:axId val="72000107"/>
      </c:lineChart>
      <c:catAx>
        <c:axId val="1799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107"/>
        <c:crossesAt val="0"/>
        <c:auto val="1"/>
        <c:lblAlgn val="ctr"/>
        <c:lblOffset val="100"/>
        <c:noMultiLvlLbl val="0"/>
      </c:catAx>
      <c:valAx>
        <c:axId val="7200010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13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39528"/>
        <c:axId val="23029497"/>
      </c:lineChart>
      <c:catAx>
        <c:axId val="237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497"/>
        <c:crossesAt val="0"/>
        <c:auto val="1"/>
        <c:lblAlgn val="ctr"/>
        <c:lblOffset val="100"/>
        <c:noMultiLvlLbl val="0"/>
      </c:catAx>
      <c:valAx>
        <c:axId val="230294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5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4043"/>
        <c:axId val="72565207"/>
      </c:lineChart>
      <c:catAx>
        <c:axId val="549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207"/>
        <c:crossesAt val="0"/>
        <c:auto val="1"/>
        <c:lblAlgn val="ctr"/>
        <c:lblOffset val="100"/>
        <c:noMultiLvlLbl val="0"/>
      </c:catAx>
      <c:valAx>
        <c:axId val="725652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04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2336"/>
        <c:axId val="70682285"/>
      </c:lineChart>
      <c:catAx>
        <c:axId val="450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285"/>
        <c:crossesAt val="0"/>
        <c:auto val="1"/>
        <c:lblAlgn val="ctr"/>
        <c:lblOffset val="100"/>
        <c:noMultiLvlLbl val="0"/>
      </c:catAx>
      <c:valAx>
        <c:axId val="706822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3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7631"/>
        <c:axId val="58226431"/>
      </c:lineChart>
      <c:catAx>
        <c:axId val="5470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431"/>
        <c:crossesAt val="0"/>
        <c:auto val="1"/>
        <c:lblAlgn val="ctr"/>
        <c:lblOffset val="100"/>
        <c:noMultiLvlLbl val="0"/>
      </c:catAx>
      <c:valAx>
        <c:axId val="582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63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80510"/>
        <c:axId val="20340319"/>
      </c:lineChart>
      <c:catAx>
        <c:axId val="6188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319"/>
        <c:crossesAt val="0"/>
        <c:auto val="1"/>
        <c:lblAlgn val="ctr"/>
        <c:lblOffset val="100"/>
        <c:noMultiLvlLbl val="0"/>
      </c:catAx>
      <c:valAx>
        <c:axId val="2034031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1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8909"/>
        <c:axId val="20381874"/>
      </c:lineChart>
      <c:catAx>
        <c:axId val="2603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874"/>
        <c:crossesAt val="0"/>
        <c:auto val="1"/>
        <c:lblAlgn val="ctr"/>
        <c:lblOffset val="100"/>
        <c:noMultiLvlLbl val="0"/>
      </c:catAx>
      <c:valAx>
        <c:axId val="203818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90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1418"/>
        <c:axId val="1023422"/>
      </c:lineChart>
      <c:catAx>
        <c:axId val="7880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22"/>
        <c:crossesAt val="0"/>
        <c:auto val="1"/>
        <c:lblAlgn val="ctr"/>
        <c:lblOffset val="100"/>
        <c:noMultiLvlLbl val="0"/>
      </c:catAx>
      <c:valAx>
        <c:axId val="10234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41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2092"/>
        <c:axId val="74103973"/>
      </c:lineChart>
      <c:catAx>
        <c:axId val="697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973"/>
        <c:crossesAt val="0"/>
        <c:auto val="1"/>
        <c:lblAlgn val="ctr"/>
        <c:lblOffset val="100"/>
        <c:noMultiLvlLbl val="0"/>
      </c:catAx>
      <c:valAx>
        <c:axId val="7410397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09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0846"/>
        <c:axId val="2517699"/>
      </c:lineChart>
      <c:catAx>
        <c:axId val="9214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99"/>
        <c:crossesAt val="0"/>
        <c:auto val="1"/>
        <c:lblAlgn val="ctr"/>
        <c:lblOffset val="100"/>
        <c:noMultiLvlLbl val="0"/>
      </c:catAx>
      <c:valAx>
        <c:axId val="25176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84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6244"/>
        <c:axId val="35960269"/>
      </c:lineChart>
      <c:catAx>
        <c:axId val="2906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69"/>
        <c:crossesAt val="0"/>
        <c:auto val="1"/>
        <c:lblAlgn val="ctr"/>
        <c:lblOffset val="100"/>
        <c:noMultiLvlLbl val="0"/>
      </c:catAx>
      <c:valAx>
        <c:axId val="359602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24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4798"/>
        <c:axId val="110964"/>
      </c:lineChart>
      <c:catAx>
        <c:axId val="116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4"/>
        <c:crossesAt val="0"/>
        <c:auto val="1"/>
        <c:lblAlgn val="ctr"/>
        <c:lblOffset val="100"/>
        <c:noMultiLvlLbl val="0"/>
      </c:catAx>
      <c:valAx>
        <c:axId val="1109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79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2182"/>
        <c:axId val="12980714"/>
      </c:lineChart>
      <c:catAx>
        <c:axId val="8147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714"/>
        <c:crossesAt val="0"/>
        <c:auto val="1"/>
        <c:lblAlgn val="ctr"/>
        <c:lblOffset val="100"/>
        <c:noMultiLvlLbl val="0"/>
      </c:catAx>
      <c:valAx>
        <c:axId val="129807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1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7545"/>
        <c:axId val="275086"/>
      </c:lineChart>
      <c:catAx>
        <c:axId val="699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6"/>
        <c:crossesAt val="0"/>
        <c:auto val="1"/>
        <c:lblAlgn val="ctr"/>
        <c:lblOffset val="100"/>
        <c:noMultiLvlLbl val="0"/>
      </c:catAx>
      <c:valAx>
        <c:axId val="2750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5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6883"/>
        <c:axId val="71902633"/>
      </c:lineChart>
      <c:catAx>
        <c:axId val="6109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633"/>
        <c:crossesAt val="0"/>
        <c:auto val="1"/>
        <c:lblAlgn val="ctr"/>
        <c:lblOffset val="100"/>
        <c:noMultiLvlLbl val="0"/>
      </c:catAx>
      <c:valAx>
        <c:axId val="719026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88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9618"/>
        <c:axId val="81950164"/>
      </c:lineChart>
      <c:catAx>
        <c:axId val="8386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164"/>
        <c:crossesAt val="0"/>
        <c:auto val="1"/>
        <c:lblAlgn val="ctr"/>
        <c:lblOffset val="100"/>
        <c:noMultiLvlLbl val="0"/>
      </c:catAx>
      <c:valAx>
        <c:axId val="819501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6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2224"/>
        <c:axId val="92500912"/>
      </c:lineChart>
      <c:catAx>
        <c:axId val="2766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912"/>
        <c:crossesAt val="0"/>
        <c:auto val="1"/>
        <c:lblAlgn val="ctr"/>
        <c:lblOffset val="100"/>
        <c:noMultiLvlLbl val="0"/>
      </c:catAx>
      <c:valAx>
        <c:axId val="925009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2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